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4923444"/>
        <c:axId val="88700716"/>
      </c:scatterChart>
      <c:valAx>
        <c:axId val="6492344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00716"/>
        <c:crossesAt val="0"/>
        <c:crossBetween val="midCat"/>
        <c:majorUnit val="0.02083333333"/>
      </c:valAx>
      <c:valAx>
        <c:axId val="8870071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2344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